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5">
  <si>
    <t xml:space="preserve">Приложение № 1
к решению Совета Бутаковского сельского поселения Знаменского муниципального района Омской области
от 28 февраля 2025 года № 5
"О бюджете Бутаковского сельского поселения Знаменского муниципального района Омской области
на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5 год</t>
  </si>
  <si>
    <t xml:space="preserve">2026 год</t>
  </si>
  <si>
    <t xml:space="preserve">2027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0" activeCellId="0" sqref="R10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8" min="7" style="1" width="7.32"/>
    <col collapsed="false" customWidth="true" hidden="false" outlineLevel="0" max="9" min="9" style="1" width="10.99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38.7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n">
        <f aca="false">I13+I17+I30+I38+I41+I28</f>
        <v>936363.16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119112.66</v>
      </c>
      <c r="J13" s="17" t="n">
        <f aca="false">J14</f>
        <v>109350</v>
      </c>
      <c r="K13" s="17" t="n">
        <f aca="false">K14</f>
        <v>115470</v>
      </c>
    </row>
    <row r="14" customFormat="false" ht="32.25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119112.66</v>
      </c>
      <c r="J14" s="17" t="n">
        <f aca="false">J15+J16</f>
        <v>109350</v>
      </c>
      <c r="K14" s="17" t="n">
        <f aca="false">K15+K16</f>
        <v>11547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116000</v>
      </c>
      <c r="J15" s="20" t="n">
        <v>109320</v>
      </c>
      <c r="K15" s="20" t="n">
        <v>11544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112.66</v>
      </c>
      <c r="J16" s="20" t="n">
        <v>30</v>
      </c>
      <c r="K16" s="20" t="n">
        <v>3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639100</v>
      </c>
      <c r="J17" s="17" t="n">
        <f aca="false">J18</f>
        <v>653800</v>
      </c>
      <c r="K17" s="17" t="n">
        <f aca="false">K18</f>
        <v>881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639100</v>
      </c>
      <c r="J18" s="26" t="n">
        <f aca="false">J19+J21+J23+J25</f>
        <v>653800</v>
      </c>
      <c r="K18" s="26" t="n">
        <f aca="false">K19+K21+K23+K25</f>
        <v>881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295100</v>
      </c>
      <c r="J19" s="26" t="n">
        <f aca="false">J20</f>
        <v>303800</v>
      </c>
      <c r="K19" s="26" t="n">
        <f aca="false">K20</f>
        <v>4032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0" t="n">
        <v>295100</v>
      </c>
      <c r="J20" s="20" t="n">
        <v>303800</v>
      </c>
      <c r="K20" s="20" t="n">
        <v>4032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100</v>
      </c>
      <c r="J21" s="26" t="n">
        <f aca="false">J22</f>
        <v>2200</v>
      </c>
      <c r="K21" s="26" t="n">
        <f aca="false">K22</f>
        <v>3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100</v>
      </c>
      <c r="J22" s="26" t="n">
        <v>2200</v>
      </c>
      <c r="K22" s="26" t="n">
        <v>3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88700</v>
      </c>
      <c r="J23" s="26" t="n">
        <f aca="false">J24</f>
        <v>393900</v>
      </c>
      <c r="K23" s="26" t="n">
        <f aca="false">K24</f>
        <v>5446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88700</v>
      </c>
      <c r="J24" s="20" t="n">
        <v>393900</v>
      </c>
      <c r="K24" s="20" t="n">
        <v>5446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46800</v>
      </c>
      <c r="J25" s="26" t="n">
        <f aca="false">J26</f>
        <v>-46100</v>
      </c>
      <c r="K25" s="26" t="n">
        <f aca="false">K26</f>
        <v>-690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46800</v>
      </c>
      <c r="J26" s="20" t="n">
        <v>-46100</v>
      </c>
      <c r="K26" s="20" t="n">
        <v>-690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4084.5</v>
      </c>
      <c r="J27" s="17" t="n">
        <f aca="false">J28</f>
        <v>23000</v>
      </c>
      <c r="K27" s="17" t="n">
        <f aca="false">K28</f>
        <v>23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4084.5</v>
      </c>
      <c r="J28" s="26" t="n">
        <f aca="false">J29</f>
        <v>23000</v>
      </c>
      <c r="K28" s="26" t="n">
        <f aca="false">K29</f>
        <v>23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4084.5</v>
      </c>
      <c r="J29" s="20" t="n">
        <v>23000</v>
      </c>
      <c r="K29" s="20" t="n">
        <v>23000</v>
      </c>
    </row>
    <row r="30" s="32" customFormat="true" ht="15.75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5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0000</v>
      </c>
      <c r="J31" s="17" t="n">
        <f aca="false">J32</f>
        <v>10000</v>
      </c>
      <c r="K31" s="17" t="n">
        <f aca="false">K32</f>
        <v>10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0000</v>
      </c>
      <c r="J32" s="20" t="n">
        <v>10000</v>
      </c>
      <c r="K32" s="20" t="n">
        <v>10000</v>
      </c>
    </row>
    <row r="33" s="32" customFormat="true" ht="15.75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6000</v>
      </c>
      <c r="J33" s="33" t="n">
        <f aca="false">J34+J36</f>
        <v>86000</v>
      </c>
      <c r="K33" s="33" t="n">
        <f aca="false">K34+K36</f>
        <v>86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8000</v>
      </c>
      <c r="J34" s="17" t="n">
        <f aca="false">J35</f>
        <v>28000</v>
      </c>
      <c r="K34" s="17" t="n">
        <f aca="false">K35</f>
        <v>28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8000</v>
      </c>
      <c r="J35" s="20" t="n">
        <v>28000</v>
      </c>
      <c r="K35" s="20" t="n">
        <v>28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8000</v>
      </c>
      <c r="J36" s="17" t="n">
        <f aca="false">J37</f>
        <v>58000</v>
      </c>
      <c r="K36" s="17" t="n">
        <f aca="false">K37</f>
        <v>58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8000</v>
      </c>
      <c r="J37" s="20" t="n">
        <v>58000</v>
      </c>
      <c r="K37" s="20" t="n">
        <v>58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n">
        <f aca="false">I39</f>
        <v>19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n">
        <f aca="false">I40</f>
        <v>19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n">
        <v>1900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56166</v>
      </c>
      <c r="J41" s="33" t="n">
        <f aca="false">J44+J46+J42</f>
        <v>54900</v>
      </c>
      <c r="K41" s="33" t="n">
        <f aca="false">K44+K46+K42</f>
        <v>54900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47166</v>
      </c>
      <c r="J44" s="41" t="n">
        <f aca="false">J45</f>
        <v>45900</v>
      </c>
      <c r="K44" s="41" t="n">
        <f aca="false">K45</f>
        <v>45900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47166</v>
      </c>
      <c r="J45" s="41" t="n">
        <v>45900</v>
      </c>
      <c r="K45" s="41" t="n">
        <v>45900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Akvarel</cp:lastModifiedBy>
  <cp:lastPrinted>2022-11-14T04:53:12Z</cp:lastPrinted>
  <dcterms:modified xsi:type="dcterms:W3CDTF">2025-03-04T10:57:37Z</dcterms:modified>
  <cp:revision>0</cp:revision>
  <dc:subject/>
  <dc:title/>
</cp:coreProperties>
</file>