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6
к решению Совета Бутаковского сельского поселения от __.10.2024 г. № __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6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ИСТОЧНИКИ
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T15" activeCellId="0" sqref="T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6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10001135.3</v>
      </c>
      <c r="J14" s="14" t="n">
        <f aca="false">J15</f>
        <v>-2653781.06</v>
      </c>
      <c r="K14" s="14" t="n">
        <f aca="false">K15</f>
        <v>-2819759.23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10001135.3</v>
      </c>
      <c r="J15" s="14" t="n">
        <f aca="false">J16</f>
        <v>-2653781.06</v>
      </c>
      <c r="K15" s="14" t="n">
        <f aca="false">K16</f>
        <v>-2819759.23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10001135.3</v>
      </c>
      <c r="J16" s="14" t="n">
        <f aca="false">J17</f>
        <v>-2653781.06</v>
      </c>
      <c r="K16" s="14" t="n">
        <f aca="false">K17</f>
        <v>-2819759.23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10001135.3</v>
      </c>
      <c r="J17" s="14" t="n">
        <v>-2653781.06</v>
      </c>
      <c r="K17" s="14" t="n">
        <v>-2819759.23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10001135.3</v>
      </c>
      <c r="J18" s="14" t="n">
        <f aca="false">J19</f>
        <v>2653781.06</v>
      </c>
      <c r="K18" s="14" t="n">
        <f aca="false">K19</f>
        <v>2819759.23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10001135.3</v>
      </c>
      <c r="J19" s="14" t="n">
        <f aca="false">J20</f>
        <v>2653781.06</v>
      </c>
      <c r="K19" s="14" t="n">
        <f aca="false">K20</f>
        <v>2819759.23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10001135.3</v>
      </c>
      <c r="J20" s="14" t="n">
        <f aca="false">J21</f>
        <v>2653781.06</v>
      </c>
      <c r="K20" s="14" t="n">
        <f aca="false">K21</f>
        <v>2819759.23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10001135.3</v>
      </c>
      <c r="J21" s="14" t="n">
        <v>2653781.06</v>
      </c>
      <c r="K21" s="14" t="n">
        <v>2819759.23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0-11-10T09:18:40Z</cp:lastPrinted>
  <dcterms:modified xsi:type="dcterms:W3CDTF">2024-11-06T08:41:22Z</dcterms:modified>
  <cp:revision>0</cp:revision>
  <dc:subject/>
  <dc:title/>
</cp:coreProperties>
</file>