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1
к решению Совета Бутаковского сельского поселения от __.10.2024 г. № __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1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ПРОГНОЗ
 поступлений налоговых и неналоговых доходов местного бюджета
на 2024 год и на плановый период 2025 и 2026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M6" activeCellId="0" sqref="M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03260</v>
      </c>
      <c r="J13" s="17" t="n">
        <f aca="false">J14</f>
        <v>109350</v>
      </c>
      <c r="K13" s="17" t="n">
        <f aca="false">K14</f>
        <v>11547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03260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0323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0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3000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3000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3000</v>
      </c>
      <c r="J29" s="20" t="n">
        <v>23000</v>
      </c>
      <c r="K29" s="20" t="n">
        <v>23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4900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5900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5900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Akvarel</cp:lastModifiedBy>
  <cp:lastPrinted>2022-11-14T04:53:12Z</cp:lastPrinted>
  <dcterms:modified xsi:type="dcterms:W3CDTF">2024-11-06T08:27:32Z</dcterms:modified>
  <cp:revision>0</cp:revision>
  <dc:subject/>
  <dc:title/>
</cp:coreProperties>
</file>