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5">
  <si>
    <t xml:space="preserve">Приложение № 1
к решению Совета Бутаковского сельского поселения Знаменского муниципального района Омской области
от 04 апреля года № 11
"О бюджете Бутаковского сельского поселения Знаменского муниципального района Омской области
на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P8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n">
        <f aca="false">I13+I17+I30+I38+I41+I28</f>
        <v>936363.16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19112.66</v>
      </c>
      <c r="J13" s="17" t="n">
        <f aca="false">J14</f>
        <v>109350</v>
      </c>
      <c r="K13" s="17" t="n">
        <f aca="false">K14</f>
        <v>11547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19112.66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1600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112.66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4084.5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4084.5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4084.5</v>
      </c>
      <c r="J29" s="20" t="n">
        <v>23000</v>
      </c>
      <c r="K29" s="20" t="n">
        <v>23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n">
        <f aca="false">I39</f>
        <v>19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n">
        <f aca="false">I40</f>
        <v>19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n">
        <v>1900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6166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7166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7166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Akvarel</cp:lastModifiedBy>
  <cp:lastPrinted>2022-11-14T04:53:12Z</cp:lastPrinted>
  <dcterms:modified xsi:type="dcterms:W3CDTF">2025-04-04T09:49:29Z</dcterms:modified>
  <cp:revision>0</cp:revision>
  <dc:subject/>
  <dc:title/>
</cp:coreProperties>
</file>