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№ 6
к решению Совета Бутаковского сельского поселения Знаменского муниципального района Омской области
от 04 апреля 2025 года № 11
"О бюджете Бутаковского сельского поселения Знаменского муниципального района Омской области
на 2025 год и на плановый период 2026 и 2027 годов"</t>
  </si>
  <si>
    <t xml:space="preserve">ИСТОЧНИКИ
финансирования дефицита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N14" activeCellId="0" sqref="M14:N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0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3269170.27</v>
      </c>
      <c r="J14" s="14" t="n">
        <f aca="false">J15</f>
        <v>-2754663.79</v>
      </c>
      <c r="K14" s="14" t="n">
        <f aca="false">K15</f>
        <v>-2740021.45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3269170.27</v>
      </c>
      <c r="J15" s="14" t="n">
        <f aca="false">J16</f>
        <v>-2754663.79</v>
      </c>
      <c r="K15" s="14" t="n">
        <f aca="false">K16</f>
        <v>-2740021.45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3269170.27</v>
      </c>
      <c r="J16" s="14" t="n">
        <f aca="false">J17</f>
        <v>-2754663.79</v>
      </c>
      <c r="K16" s="14" t="n">
        <f aca="false">K17</f>
        <v>-2740021.45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3269170.27</v>
      </c>
      <c r="J17" s="14" t="n">
        <v>-2754663.79</v>
      </c>
      <c r="K17" s="14" t="n">
        <v>-2740021.45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3269170.27</v>
      </c>
      <c r="J18" s="14" t="n">
        <f aca="false">J19</f>
        <v>2754663.79</v>
      </c>
      <c r="K18" s="14" t="n">
        <f aca="false">K19</f>
        <v>2740021.45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3269170.27</v>
      </c>
      <c r="J19" s="14" t="n">
        <f aca="false">J20</f>
        <v>2754663.79</v>
      </c>
      <c r="K19" s="14" t="n">
        <f aca="false">K20</f>
        <v>2740021.45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3269170.27</v>
      </c>
      <c r="J20" s="14" t="n">
        <f aca="false">J21</f>
        <v>2754663.79</v>
      </c>
      <c r="K20" s="14" t="n">
        <f aca="false">K21</f>
        <v>2740021.45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3269170.27</v>
      </c>
      <c r="J21" s="14" t="n">
        <v>2754663.79</v>
      </c>
      <c r="K21" s="14" t="n">
        <v>2740021.45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10T09:18:40Z</cp:lastPrinted>
  <dcterms:modified xsi:type="dcterms:W3CDTF">2025-04-04T09:48:51Z</dcterms:modified>
  <cp:revision>0</cp:revision>
  <dc:subject/>
  <dc:title/>
</cp:coreProperties>
</file>