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№ 1
к решению Совета Бутаковского сельского поселения 
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K14" activeCellId="0" sqref="K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3-11-08T09:28:12Z</dcterms:modified>
  <cp:revision>0</cp:revision>
  <dc:subject/>
  <dc:title/>
</cp:coreProperties>
</file>