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5">
  <si>
    <t xml:space="preserve">Приложение № 1
к решению Совета Бутаковского сельского поселения 
"О бюджете Бутаковского сельского поселения на 2025 год и на плановый период 2026 и 2027 годов"</t>
  </si>
  <si>
    <t xml:space="preserve">ПРОГНОЗ
 поступлений налоговых и неналоговых доходов местного бюджета
на 2025 год и на плановый период 2026 и 2027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5 год</t>
  </si>
  <si>
    <t xml:space="preserve">2026 год</t>
  </si>
  <si>
    <t xml:space="preserve">2027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46" activeCellId="0" sqref="F4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4.2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8" min="7" style="1" width="7.32"/>
    <col collapsed="false" customWidth="true" hidden="false" outlineLevel="0" max="9" min="9" style="1" width="10.99"/>
    <col collapsed="false" customWidth="true" hidden="false" outlineLevel="0" max="10" min="10" style="1" width="9.88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e">
        <f aca="false">I13+I17+I30+I38+I41+I28</f>
        <v>#VALUE!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88980</v>
      </c>
      <c r="J13" s="17" t="n">
        <f aca="false">J14</f>
        <v>94320</v>
      </c>
      <c r="K13" s="17" t="n">
        <f aca="false">K14</f>
        <v>94320</v>
      </c>
    </row>
    <row r="14" customFormat="false" ht="32.25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88980</v>
      </c>
      <c r="J14" s="17" t="n">
        <f aca="false">J15+J16</f>
        <v>94320</v>
      </c>
      <c r="K14" s="17" t="n">
        <f aca="false">K15+K16</f>
        <v>9432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85650</v>
      </c>
      <c r="J15" s="20" t="n">
        <v>90780</v>
      </c>
      <c r="K15" s="20" t="n">
        <v>9078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330</v>
      </c>
      <c r="J16" s="20" t="n">
        <v>3540</v>
      </c>
      <c r="K16" s="20" t="n">
        <v>354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719800</v>
      </c>
      <c r="J17" s="17" t="n">
        <f aca="false">J18</f>
        <v>704600</v>
      </c>
      <c r="K17" s="17" t="n">
        <f aca="false">K18</f>
        <v>736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719800</v>
      </c>
      <c r="J18" s="26" t="n">
        <f aca="false">J19+J21+J23+J25</f>
        <v>704600</v>
      </c>
      <c r="K18" s="26" t="n">
        <f aca="false">K19+K21+K23+K25</f>
        <v>736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383500</v>
      </c>
      <c r="J19" s="26" t="n">
        <f aca="false">J20</f>
        <v>370800</v>
      </c>
      <c r="K19" s="26" t="n">
        <f aca="false">K20</f>
        <v>3879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6" t="n">
        <v>383500</v>
      </c>
      <c r="J20" s="26" t="n">
        <v>370800</v>
      </c>
      <c r="K20" s="26" t="n">
        <v>3879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000</v>
      </c>
      <c r="J21" s="26" t="n">
        <f aca="false">J22</f>
        <v>1900</v>
      </c>
      <c r="K21" s="26" t="n">
        <f aca="false">K22</f>
        <v>2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000</v>
      </c>
      <c r="J22" s="26" t="n">
        <v>1900</v>
      </c>
      <c r="K22" s="26" t="n">
        <v>2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94000</v>
      </c>
      <c r="J23" s="26" t="n">
        <f aca="false">J24</f>
        <v>388600</v>
      </c>
      <c r="K23" s="26" t="n">
        <f aca="false">K24</f>
        <v>4057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94000</v>
      </c>
      <c r="J24" s="20" t="n">
        <v>388600</v>
      </c>
      <c r="K24" s="20" t="n">
        <v>4057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59700</v>
      </c>
      <c r="J25" s="26" t="n">
        <f aca="false">J26</f>
        <v>-56700</v>
      </c>
      <c r="K25" s="26" t="n">
        <f aca="false">K26</f>
        <v>-588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59700</v>
      </c>
      <c r="J26" s="20" t="n">
        <v>-56700</v>
      </c>
      <c r="K26" s="20" t="n">
        <v>-588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4000</v>
      </c>
      <c r="J27" s="17" t="n">
        <f aca="false">J28</f>
        <v>25000</v>
      </c>
      <c r="K27" s="17" t="n">
        <f aca="false">K28</f>
        <v>25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4000</v>
      </c>
      <c r="J28" s="26" t="n">
        <f aca="false">J29</f>
        <v>25000</v>
      </c>
      <c r="K28" s="26" t="n">
        <f aca="false">K29</f>
        <v>25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4000</v>
      </c>
      <c r="J29" s="20" t="n">
        <v>25000</v>
      </c>
      <c r="K29" s="20" t="n">
        <v>25000</v>
      </c>
    </row>
    <row r="30" s="32" customFormat="true" ht="15.75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5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2000</v>
      </c>
      <c r="J31" s="17" t="n">
        <f aca="false">J32</f>
        <v>12000</v>
      </c>
      <c r="K31" s="17" t="n">
        <f aca="false">K32</f>
        <v>12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2000</v>
      </c>
      <c r="J32" s="20" t="n">
        <v>12000</v>
      </c>
      <c r="K32" s="20" t="n">
        <v>12000</v>
      </c>
    </row>
    <row r="33" s="32" customFormat="true" ht="15.75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4000</v>
      </c>
      <c r="J33" s="33" t="n">
        <f aca="false">J34+J36</f>
        <v>84000</v>
      </c>
      <c r="K33" s="33" t="n">
        <f aca="false">K34+K36</f>
        <v>84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5000</v>
      </c>
      <c r="J34" s="17" t="n">
        <f aca="false">J35</f>
        <v>25000</v>
      </c>
      <c r="K34" s="17" t="n">
        <f aca="false">K35</f>
        <v>25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5000</v>
      </c>
      <c r="J35" s="20" t="n">
        <v>25000</v>
      </c>
      <c r="K35" s="20" t="n">
        <v>25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9000</v>
      </c>
      <c r="J36" s="17" t="n">
        <f aca="false">J37</f>
        <v>59000</v>
      </c>
      <c r="K36" s="17" t="n">
        <f aca="false">K37</f>
        <v>59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9000</v>
      </c>
      <c r="J37" s="20" t="n">
        <v>59000</v>
      </c>
      <c r="K37" s="20" t="n">
        <v>59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str">
        <f aca="false">I39</f>
        <v>1000,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str">
        <f aca="false">I40</f>
        <v>1000,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s">
        <v>71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39708</v>
      </c>
      <c r="J41" s="33" t="n">
        <f aca="false">J44+J46+J42</f>
        <v>39708</v>
      </c>
      <c r="K41" s="33" t="n">
        <f aca="false">K44+K46+K42</f>
        <v>39708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30708</v>
      </c>
      <c r="J44" s="41" t="n">
        <f aca="false">J45</f>
        <v>30708</v>
      </c>
      <c r="K44" s="41" t="n">
        <f aca="false">K45</f>
        <v>30708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30708</v>
      </c>
      <c r="J45" s="41" t="n">
        <v>30708</v>
      </c>
      <c r="K45" s="41" t="n">
        <v>30708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Akvarel</cp:lastModifiedBy>
  <cp:lastPrinted>2022-11-14T04:53:12Z</cp:lastPrinted>
  <dcterms:modified xsi:type="dcterms:W3CDTF">2024-10-28T06:18:14Z</dcterms:modified>
  <cp:revision>0</cp:revision>
  <dc:subject/>
  <dc:title/>
</cp:coreProperties>
</file>